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BINDAR TRADING &amp; INVESTMENT CO . P.L.C</t>
  </si>
  <si>
    <t xml:space="preserve">بندار للتجارة والإ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219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48</v>
      </c>
      <c r="F6" s="16" t="n">
        <v>0.76</v>
      </c>
      <c r="G6" s="16" t="n">
        <v>1.95</v>
      </c>
      <c r="H6" s="16" t="n">
        <v>1.86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461637.6</v>
      </c>
      <c r="F7" s="18" t="n">
        <v>1484236.65</v>
      </c>
      <c r="G7" s="18" t="n">
        <v>23932474.82</v>
      </c>
      <c r="H7" s="18" t="n">
        <v>29951475.67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711936</v>
      </c>
      <c r="F8" s="18" t="n">
        <v>1199300</v>
      </c>
      <c r="G8" s="18" t="n">
        <v>10267531</v>
      </c>
      <c r="H8" s="18" t="n">
        <v>10161706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786</v>
      </c>
      <c r="F9" s="18" t="n">
        <v>1794</v>
      </c>
      <c r="G9" s="18" t="n">
        <v>5861</v>
      </c>
      <c r="H9" s="18" t="n">
        <v>421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20000000</v>
      </c>
      <c r="F10" s="18" t="n">
        <v>20000000</v>
      </c>
      <c r="G10" s="18" t="n">
        <v>20000000</v>
      </c>
      <c r="H10" s="18" t="n">
        <v>20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9600000</v>
      </c>
      <c r="F11" s="18" t="n">
        <v>15200000</v>
      </c>
      <c r="G11" s="18" t="n">
        <v>39000000</v>
      </c>
      <c r="H11" s="18" t="n">
        <v>372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2286329</v>
      </c>
      <c r="F16" s="29" t="n">
        <v>2133029</v>
      </c>
      <c r="G16" s="29" t="n">
        <v>1266414</v>
      </c>
      <c r="H16" s="29" t="n">
        <v>518475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345157</v>
      </c>
      <c r="F17" s="31" t="n">
        <v>116436</v>
      </c>
      <c r="G17" s="31" t="n">
        <v>135686</v>
      </c>
      <c r="H17" s="31" t="n">
        <v>10288366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/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156665</v>
      </c>
      <c r="F20" s="31" t="n">
        <v>111590</v>
      </c>
      <c r="G20" s="31" t="n">
        <v>490739</v>
      </c>
      <c r="H20" s="31" t="n">
        <v>2946755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68399</v>
      </c>
      <c r="F21" s="31" t="n">
        <v>304272</v>
      </c>
      <c r="G21" s="31" t="n">
        <v>330604</v>
      </c>
      <c r="H21" s="31" t="n">
        <v>441383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4068218</v>
      </c>
      <c r="F23" s="31" t="n">
        <v>13234922</v>
      </c>
      <c r="G23" s="31" t="n">
        <v>14148124</v>
      </c>
      <c r="H23" s="31" t="n">
        <v>18168803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3652700</v>
      </c>
      <c r="F24" s="31" t="n">
        <v>3723953</v>
      </c>
      <c r="G24" s="31" t="n">
        <v>6385656</v>
      </c>
      <c r="H24" s="31" t="n">
        <v>3872624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857664</v>
      </c>
      <c r="F25" s="31" t="n">
        <v>1046190</v>
      </c>
      <c r="G25" s="31" t="n">
        <v>1039371</v>
      </c>
      <c r="H25" s="31" t="n">
        <v>742163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2930227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857664</v>
      </c>
      <c r="F28" s="31" t="n">
        <v>1046190</v>
      </c>
      <c r="G28" s="31" t="n">
        <v>1039371</v>
      </c>
      <c r="H28" s="31" t="n">
        <v>3672390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-4510364</v>
      </c>
      <c r="F29" s="31" t="n">
        <v>12592487</v>
      </c>
      <c r="G29" s="31" t="n">
        <v>13017056</v>
      </c>
      <c r="H29" s="31" t="n">
        <v>18901091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14068218</v>
      </c>
      <c r="F30" s="34" t="n">
        <v>30597552</v>
      </c>
      <c r="G30" s="34" t="n">
        <v>34590207</v>
      </c>
      <c r="H30" s="34" t="n">
        <v>44614908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669224</v>
      </c>
      <c r="F35" s="29" t="n">
        <v>216144</v>
      </c>
      <c r="G35" s="29" t="n">
        <v>95612</v>
      </c>
      <c r="H35" s="29" t="n">
        <v>254025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6115386</v>
      </c>
      <c r="F37" s="31" t="n">
        <v>6572431</v>
      </c>
      <c r="G37" s="31" t="n">
        <v>5690062</v>
      </c>
      <c r="H37" s="31" t="n">
        <v>7616105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/>
      <c r="F38" s="31" t="n">
        <v>0</v>
      </c>
      <c r="G38" s="31" t="n">
        <v>0</v>
      </c>
      <c r="H38" s="31" t="n">
        <v>12375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6919610</v>
      </c>
      <c r="F39" s="31" t="n">
        <v>8168264</v>
      </c>
      <c r="G39" s="31" t="n">
        <v>8726972</v>
      </c>
      <c r="H39" s="31" t="n">
        <v>16913429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1503315</v>
      </c>
      <c r="F40" s="31" t="n">
        <v>1835858</v>
      </c>
      <c r="G40" s="31" t="n">
        <v>1025928</v>
      </c>
      <c r="H40" s="31" t="n">
        <v>354710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3000000</v>
      </c>
      <c r="H41" s="31" t="n">
        <v>300000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-16032537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-7609612</v>
      </c>
      <c r="F43" s="34" t="n">
        <v>10004122</v>
      </c>
      <c r="G43" s="34" t="n">
        <v>12752900</v>
      </c>
      <c r="H43" s="34" t="n">
        <v>23460529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20000000</v>
      </c>
      <c r="F46" s="29" t="n">
        <v>20000000</v>
      </c>
      <c r="G46" s="29" t="n">
        <v>20000000</v>
      </c>
      <c r="H46" s="29" t="n">
        <v>20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20000000</v>
      </c>
      <c r="F47" s="31" t="n">
        <v>20000000</v>
      </c>
      <c r="G47" s="31" t="n">
        <v>20000000</v>
      </c>
      <c r="H47" s="31" t="n">
        <v>20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20000000</v>
      </c>
      <c r="F48" s="31" t="n">
        <v>20000000</v>
      </c>
      <c r="G48" s="31" t="n">
        <v>20000000</v>
      </c>
      <c r="H48" s="31" t="n">
        <v>20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858438</v>
      </c>
      <c r="F49" s="31" t="n">
        <v>782910</v>
      </c>
      <c r="G49" s="31" t="n">
        <v>747899</v>
      </c>
      <c r="H49" s="31" t="n">
        <v>559302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/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1602</v>
      </c>
      <c r="F52" s="31" t="n">
        <v>1602</v>
      </c>
      <c r="G52" s="31" t="n">
        <v>1602</v>
      </c>
      <c r="H52" s="31" t="n">
        <v>1602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318864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550000</v>
      </c>
      <c r="F55" s="31" t="n">
        <v>0</v>
      </c>
      <c r="G55" s="31" t="n">
        <v>1000000</v>
      </c>
      <c r="H55" s="31" t="n">
        <v>9000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/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267790</v>
      </c>
      <c r="F58" s="31" t="n">
        <v>-191082</v>
      </c>
      <c r="G58" s="31" t="n">
        <v>87806</v>
      </c>
      <c r="H58" s="31" t="n">
        <v>12339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21677830</v>
      </c>
      <c r="F59" s="31" t="n">
        <v>20593430</v>
      </c>
      <c r="G59" s="31" t="n">
        <v>21837307</v>
      </c>
      <c r="H59" s="31" t="n">
        <v>21154379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14068218</v>
      </c>
      <c r="F61" s="34" t="n">
        <v>30597552</v>
      </c>
      <c r="G61" s="34" t="n">
        <v>34590207</v>
      </c>
      <c r="H61" s="34" t="n">
        <v>44614908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3563902</v>
      </c>
      <c r="F65" s="29" t="n">
        <v>4067271</v>
      </c>
      <c r="G65" s="29" t="n">
        <v>4325388</v>
      </c>
      <c r="H65" s="29" t="n">
        <v>5456619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0</v>
      </c>
      <c r="F66" s="31" t="n">
        <v>0</v>
      </c>
      <c r="G66" s="31" t="n">
        <v>0</v>
      </c>
      <c r="H66" s="31" t="n">
        <v>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3563902</v>
      </c>
      <c r="F67" s="31" t="n">
        <v>4067271</v>
      </c>
      <c r="G67" s="31" t="n">
        <v>4325388</v>
      </c>
      <c r="H67" s="31" t="n">
        <v>5456619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1159266</v>
      </c>
      <c r="F68" s="31" t="n">
        <v>1122372</v>
      </c>
      <c r="G68" s="31" t="n">
        <v>320401</v>
      </c>
      <c r="H68" s="31" t="n">
        <v>913493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214082</v>
      </c>
      <c r="F70" s="31" t="n">
        <v>212926</v>
      </c>
      <c r="G70" s="31" t="n">
        <v>12368</v>
      </c>
      <c r="H70" s="31" t="n">
        <v>132767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615789</v>
      </c>
      <c r="H71" s="31" t="n">
        <v>266794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2404636</v>
      </c>
      <c r="F72" s="31" t="n">
        <v>2944899</v>
      </c>
      <c r="G72" s="31" t="n">
        <v>3389198</v>
      </c>
      <c r="H72" s="31" t="n">
        <v>4276332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10360</v>
      </c>
      <c r="F73" s="31" t="n">
        <v>128864</v>
      </c>
      <c r="G73" s="31" t="n">
        <v>251168</v>
      </c>
      <c r="H73" s="31" t="n">
        <v>-1091855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655985</v>
      </c>
      <c r="F74" s="31" t="n">
        <v>2093028</v>
      </c>
      <c r="G74" s="31" t="n">
        <v>469163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1859011</v>
      </c>
      <c r="F75" s="31" t="n">
        <v>980735</v>
      </c>
      <c r="G75" s="31" t="n">
        <v>3171203</v>
      </c>
      <c r="H75" s="31" t="n">
        <v>3184477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779250</v>
      </c>
      <c r="F76" s="31" t="n">
        <v>936978</v>
      </c>
      <c r="G76" s="31" t="n">
        <v>1339929</v>
      </c>
      <c r="H76" s="31" t="n">
        <v>1356007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1079761</v>
      </c>
      <c r="F77" s="31" t="n">
        <v>43757</v>
      </c>
      <c r="G77" s="31" t="n">
        <v>1831274</v>
      </c>
      <c r="H77" s="31" t="n">
        <v>1828470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-4639</v>
      </c>
      <c r="F78" s="31" t="n">
        <v>249634</v>
      </c>
      <c r="G78" s="31" t="n">
        <v>483032</v>
      </c>
      <c r="H78" s="31" t="n">
        <v>789726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49178</v>
      </c>
      <c r="H80" s="31" t="n">
        <v>43905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35000</v>
      </c>
      <c r="F81" s="31" t="n">
        <v>0</v>
      </c>
      <c r="G81" s="31" t="n">
        <v>35000</v>
      </c>
      <c r="H81" s="31" t="n">
        <v>245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1049400</v>
      </c>
      <c r="F82" s="31" t="n">
        <v>-205877</v>
      </c>
      <c r="G82" s="31" t="n">
        <v>1264064</v>
      </c>
      <c r="H82" s="31" t="n">
        <v>970339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1049400</v>
      </c>
      <c r="F84" s="34" t="n">
        <v>-205877</v>
      </c>
      <c r="G84" s="34" t="n">
        <v>1264064</v>
      </c>
      <c r="H84" s="34" t="n">
        <v>970339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2133029</v>
      </c>
      <c r="F88" s="29" t="n">
        <v>1266414</v>
      </c>
      <c r="G88" s="29" t="n">
        <v>518475</v>
      </c>
      <c r="H88" s="29" t="n">
        <v>58099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2288838</v>
      </c>
      <c r="F89" s="31" t="n">
        <v>3498932</v>
      </c>
      <c r="G89" s="31" t="n">
        <v>9041324</v>
      </c>
      <c r="H89" s="31" t="n">
        <v>-12066596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30216</v>
      </c>
      <c r="F90" s="31" t="n">
        <v>1743147</v>
      </c>
      <c r="G90" s="31" t="n">
        <v>1674785</v>
      </c>
      <c r="H90" s="31" t="n">
        <v>-4706476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2411922</v>
      </c>
      <c r="F91" s="31" t="n">
        <v>-4375464</v>
      </c>
      <c r="G91" s="31" t="n">
        <v>-9968170</v>
      </c>
      <c r="H91" s="31" t="n">
        <v>17233448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2286329</v>
      </c>
      <c r="F92" s="34" t="n">
        <v>2133029</v>
      </c>
      <c r="G92" s="34" t="n">
        <v>1266414</v>
      </c>
      <c r="H92" s="34" t="n">
        <v>518475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3.55968</v>
      </c>
      <c r="F96" s="13" t="n">
        <f aca="false">+F8*100/F10</f>
        <v>5.9965</v>
      </c>
      <c r="G96" s="13" t="n">
        <f aca="false">+G8*100/G10</f>
        <v>51.337655</v>
      </c>
      <c r="H96" s="13" t="n">
        <f aca="false">+H8*100/H10</f>
        <v>50.80853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5247</v>
      </c>
      <c r="F97" s="16" t="n">
        <f aca="false">+F84/F10</f>
        <v>-0.01029385</v>
      </c>
      <c r="G97" s="16" t="n">
        <f aca="false">+G84/G10</f>
        <v>0.0632032</v>
      </c>
      <c r="H97" s="16" t="n">
        <f aca="false">+H84/H10</f>
        <v>0.04851695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0275</v>
      </c>
      <c r="F98" s="16" t="n">
        <f aca="false">+F55/F10</f>
        <v>0</v>
      </c>
      <c r="G98" s="16" t="n">
        <f aca="false">+G55/G10</f>
        <v>0.05</v>
      </c>
      <c r="H98" s="16" t="n">
        <f aca="false">+H55/H10</f>
        <v>0.045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0838915</v>
      </c>
      <c r="F99" s="16" t="n">
        <f aca="false">+F59/F10</f>
        <v>1.0296715</v>
      </c>
      <c r="G99" s="16" t="n">
        <f aca="false">+G59/G10</f>
        <v>1.09186535</v>
      </c>
      <c r="H99" s="16" t="n">
        <f aca="false">+H59/H10</f>
        <v>1.05771895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9.14808461978273</v>
      </c>
      <c r="F100" s="16" t="n">
        <f aca="false">+F11/F84</f>
        <v>-73.830491021338</v>
      </c>
      <c r="G100" s="16" t="n">
        <f aca="false">+G11/G84</f>
        <v>30.8528682092046</v>
      </c>
      <c r="H100" s="16" t="n">
        <f aca="false">+H11/H84</f>
        <v>38.3371172342862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5.72916666666667</v>
      </c>
      <c r="F101" s="16" t="n">
        <f aca="false">+F55*100/F11</f>
        <v>0</v>
      </c>
      <c r="G101" s="16" t="n">
        <f aca="false">+G55*100/G11</f>
        <v>2.56410256410256</v>
      </c>
      <c r="H101" s="16" t="n">
        <f aca="false">+H55*100/H11</f>
        <v>2.41935483870968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52.4109014675052</v>
      </c>
      <c r="F102" s="16" t="n">
        <f aca="false">+F55*100/F84</f>
        <v>-0</v>
      </c>
      <c r="G102" s="16" t="n">
        <f aca="false">+G55*100/G84</f>
        <v>79.10991848514</v>
      </c>
      <c r="H102" s="16" t="n">
        <f aca="false">+H55*100/H84</f>
        <v>92.7510900829504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442848753772864</v>
      </c>
      <c r="F103" s="50" t="n">
        <f aca="false">+F11/F59</f>
        <v>0.738099481242319</v>
      </c>
      <c r="G103" s="50" t="n">
        <f aca="false">+G11/G59</f>
        <v>1.78593450190539</v>
      </c>
      <c r="H103" s="50" t="n">
        <f aca="false">+H11/H59</f>
        <v>1.75850115949988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100</v>
      </c>
      <c r="F105" s="56" t="n">
        <f aca="false">+F67*100/F65</f>
        <v>100</v>
      </c>
      <c r="G105" s="56" t="n">
        <f aca="false">+G67*100/G65</f>
        <v>100</v>
      </c>
      <c r="H105" s="56" t="n">
        <f aca="false">+H67*100/H65</f>
        <v>100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52.1622367842887</v>
      </c>
      <c r="F106" s="57" t="n">
        <f aca="false">+F75*100/F65</f>
        <v>24.1128510984392</v>
      </c>
      <c r="G106" s="57" t="n">
        <f aca="false">+G75*100/G65</f>
        <v>73.316035463177</v>
      </c>
      <c r="H106" s="57" t="n">
        <f aca="false">+H75*100/H65</f>
        <v>58.3598928200778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29.4452541063138</v>
      </c>
      <c r="F107" s="57" t="n">
        <f aca="false">+F82*100/F65</f>
        <v>-5.06179696410689</v>
      </c>
      <c r="G107" s="57" t="n">
        <f aca="false">+G82*100/G65</f>
        <v>29.2242915548848</v>
      </c>
      <c r="H107" s="57" t="n">
        <f aca="false">+H82*100/H65</f>
        <v>17.7827882063967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12.9984479910675</v>
      </c>
      <c r="F108" s="57" t="n">
        <f aca="false">(F82+F76)*100/F30</f>
        <v>2.38941010705693</v>
      </c>
      <c r="G108" s="57" t="n">
        <f aca="false">(G82+G76)*100/G30</f>
        <v>7.52812204911061</v>
      </c>
      <c r="H108" s="57" t="n">
        <f aca="false">(H82+H76)*100/H30</f>
        <v>5.21427949599269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4.84089043967962</v>
      </c>
      <c r="F109" s="58" t="n">
        <f aca="false">+F84*100/F59</f>
        <v>-0.999721755919242</v>
      </c>
      <c r="G109" s="58" t="n">
        <f aca="false">+G84*100/G59</f>
        <v>5.7885525902988</v>
      </c>
      <c r="H109" s="58" t="n">
        <f aca="false">+H84*100/H59</f>
        <v>4.58694155002139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-54.0908024029767</v>
      </c>
      <c r="F111" s="13" t="n">
        <f aca="false">+F43*100/F30</f>
        <v>32.6958248163121</v>
      </c>
      <c r="G111" s="13" t="n">
        <f aca="false">+G43*100/G30</f>
        <v>36.8685275575252</v>
      </c>
      <c r="H111" s="13" t="n">
        <f aca="false">+H43*100/H30</f>
        <v>52.5845060579302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154.090802402977</v>
      </c>
      <c r="F112" s="16" t="n">
        <f aca="false">+F59*100/F30</f>
        <v>67.3041751836879</v>
      </c>
      <c r="G112" s="16" t="n">
        <f aca="false">+G59*100/G30</f>
        <v>63.1314724424748</v>
      </c>
      <c r="H112" s="16" t="n">
        <f aca="false">+H59*100/H30</f>
        <v>47.4154939420698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2.38564132178377</v>
      </c>
      <c r="F113" s="50" t="n">
        <f aca="false">+F75/F76</f>
        <v>1.04670013596904</v>
      </c>
      <c r="G113" s="50" t="n">
        <f aca="false">+G75/G76</f>
        <v>2.3666948024858</v>
      </c>
      <c r="H113" s="50" t="n">
        <f aca="false">+H75/H76</f>
        <v>2.34842224265804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253330023745722</v>
      </c>
      <c r="F115" s="13" t="n">
        <f aca="false">+F65/F30</f>
        <v>0.132927987180151</v>
      </c>
      <c r="G115" s="13" t="n">
        <f aca="false">+G65/G30</f>
        <v>0.12504660639932</v>
      </c>
      <c r="H115" s="13" t="n">
        <f aca="false">+H65/H30</f>
        <v>0.122304835863385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4.15535920826804</v>
      </c>
      <c r="F116" s="16" t="n">
        <f aca="false">+F65/F28</f>
        <v>3.88769821925272</v>
      </c>
      <c r="G116" s="16" t="n">
        <f aca="false">+G65/G28</f>
        <v>4.1615438568134</v>
      </c>
      <c r="H116" s="16" t="n">
        <f aca="false">+H65/H28</f>
        <v>1.48584954212379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0.498544891536926</v>
      </c>
      <c r="F117" s="50" t="n">
        <f aca="false">+F65/F120</f>
        <v>0.80275222839197</v>
      </c>
      <c r="G117" s="50" t="n">
        <f aca="false">+G65/G120</f>
        <v>0.797872481716063</v>
      </c>
      <c r="H117" s="50" t="n">
        <f aca="false">+H65/H120</f>
        <v>4.34660826176104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2.03309406165954</v>
      </c>
      <c r="F119" s="63" t="n">
        <f aca="false">+F23/F39</f>
        <v>1.62028577920596</v>
      </c>
      <c r="G119" s="63" t="n">
        <f aca="false">+G23/G39</f>
        <v>1.62119507201352</v>
      </c>
      <c r="H119" s="63" t="n">
        <f aca="false">+H23/H39</f>
        <v>1.07422350606728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7148608</v>
      </c>
      <c r="F120" s="34" t="n">
        <f aca="false">+F23-F39</f>
        <v>5066658</v>
      </c>
      <c r="G120" s="34" t="n">
        <f aca="false">+G23-G39</f>
        <v>5421152</v>
      </c>
      <c r="H120" s="34" t="n">
        <f aca="false">+H23-H39</f>
        <v>1255374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10-31T10:46:15Z</dcterms:modified>
  <cp:revision>0</cp:revision>
  <dc:subject/>
  <dc:title/>
</cp:coreProperties>
</file>